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 6 к решению Собрания депутатов № 29   от  16.07.2020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  <col collapsed="false" customWidth="true" hidden="false" outlineLevel="0" max="20" min="20" style="1" width="8.41"/>
    <col collapsed="false" customWidth="true" hidden="false" outlineLevel="0" max="22" min="21" style="1" width="9.41"/>
    <col collapsed="false" customWidth="true" hidden="false" outlineLevel="0" max="23" min="23" style="0" width="9.56"/>
    <col collapsed="false" customWidth="true" hidden="false" outlineLevel="0" max="24" min="24" style="0" width="7.56"/>
    <col collapsed="false" customWidth="true" hidden="false" outlineLevel="0" max="25" min="25" style="0" width="7.7"/>
    <col collapsed="false" customWidth="true" hidden="false" outlineLevel="0" max="26" min="26" style="0" width="9.99"/>
    <col collapsed="false" customWidth="true" hidden="false" outlineLevel="0" max="27" min="27" style="0" width="10.28"/>
    <col collapsed="false" customWidth="true" hidden="false" outlineLevel="0" max="28" min="28" style="0" width="8.41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/>
      <c r="E10" s="8" t="n">
        <v>235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5900</v>
      </c>
      <c r="L10" s="8" t="n">
        <v>15900</v>
      </c>
      <c r="M10" s="8" t="n">
        <v>159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5" t="n">
        <v>0</v>
      </c>
      <c r="U10" s="15" t="n">
        <v>0</v>
      </c>
      <c r="V10" s="15" t="n">
        <v>0</v>
      </c>
      <c r="W10" s="16" t="n">
        <v>4300000</v>
      </c>
      <c r="X10" s="16"/>
      <c r="Y10" s="16"/>
      <c r="Z10" s="17" t="n">
        <v>141200</v>
      </c>
      <c r="AA10" s="17"/>
      <c r="AB10" s="17"/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200</v>
      </c>
      <c r="L11" s="8" t="n">
        <v>6200</v>
      </c>
      <c r="M11" s="8" t="n">
        <v>62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6" t="n">
        <v>231</v>
      </c>
      <c r="T11" s="16" t="n">
        <v>2400</v>
      </c>
      <c r="U11" s="16" t="n">
        <v>2400</v>
      </c>
      <c r="V11" s="16" t="n">
        <v>2400</v>
      </c>
      <c r="W11" s="16" t="n">
        <v>41250</v>
      </c>
      <c r="X11" s="16"/>
      <c r="Y11" s="16"/>
      <c r="Z11" s="17" t="n">
        <v>121800</v>
      </c>
      <c r="AA11" s="17"/>
      <c r="AB11" s="17"/>
    </row>
    <row r="12" customFormat="false" ht="12.75" hidden="false" customHeight="false" outlineLevel="0" collapsed="false">
      <c r="A12" s="13" t="s">
        <v>17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1554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6" t="n">
        <v>231</v>
      </c>
      <c r="T12" s="16" t="n">
        <v>2400</v>
      </c>
      <c r="U12" s="16" t="n">
        <v>2400</v>
      </c>
      <c r="V12" s="16" t="n">
        <v>2400</v>
      </c>
      <c r="W12" s="16" t="n">
        <v>105392</v>
      </c>
      <c r="X12" s="16"/>
      <c r="Y12" s="16"/>
      <c r="Z12" s="17" t="n">
        <v>36200</v>
      </c>
      <c r="AA12" s="17"/>
      <c r="AB12" s="17"/>
    </row>
    <row r="13" customFormat="false" ht="12" hidden="false" customHeight="true" outlineLevel="0" collapsed="false">
      <c r="A13" s="13" t="s">
        <v>18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300</v>
      </c>
      <c r="L13" s="8" t="n">
        <v>1300</v>
      </c>
      <c r="M13" s="8" t="n">
        <v>1300</v>
      </c>
      <c r="N13" s="8" t="n">
        <v>1151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6" t="n">
        <v>231</v>
      </c>
      <c r="T13" s="16" t="n">
        <v>2400</v>
      </c>
      <c r="U13" s="16" t="n">
        <v>2400</v>
      </c>
      <c r="V13" s="16" t="n">
        <v>2400</v>
      </c>
      <c r="W13" s="16" t="n">
        <v>41250</v>
      </c>
      <c r="X13" s="16"/>
      <c r="Y13" s="16"/>
      <c r="Z13" s="17" t="n">
        <v>68400</v>
      </c>
      <c r="AA13" s="17"/>
      <c r="AB13" s="17"/>
    </row>
    <row r="14" customFormat="false" ht="12.75" hidden="false" customHeight="false" outlineLevel="0" collapsed="false">
      <c r="A14" s="13" t="s">
        <v>19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987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6" t="n">
        <v>231</v>
      </c>
      <c r="T14" s="16" t="n">
        <v>2400</v>
      </c>
      <c r="U14" s="16" t="n">
        <v>2400</v>
      </c>
      <c r="V14" s="16" t="n">
        <v>2400</v>
      </c>
      <c r="W14" s="16" t="n">
        <v>20625</v>
      </c>
      <c r="X14" s="16"/>
      <c r="Y14" s="16"/>
      <c r="Z14" s="17" t="n">
        <v>21780</v>
      </c>
      <c r="AA14" s="17"/>
      <c r="AB14" s="17"/>
    </row>
    <row r="15" customFormat="false" ht="12.75" hidden="false" customHeight="false" outlineLevel="0" collapsed="false">
      <c r="A15" s="13" t="s">
        <v>20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2900</v>
      </c>
      <c r="L15" s="8" t="n">
        <v>2900</v>
      </c>
      <c r="M15" s="8" t="n">
        <v>2900</v>
      </c>
      <c r="N15" s="8" t="n">
        <v>5594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6" t="n">
        <v>231</v>
      </c>
      <c r="T15" s="16" t="n">
        <v>2400</v>
      </c>
      <c r="U15" s="16" t="n">
        <v>2400</v>
      </c>
      <c r="V15" s="16" t="n">
        <v>2400</v>
      </c>
      <c r="W15" s="16" t="n">
        <v>186900</v>
      </c>
      <c r="X15" s="16"/>
      <c r="Y15" s="16"/>
      <c r="Z15" s="17" t="n">
        <v>115910</v>
      </c>
      <c r="AA15" s="17"/>
      <c r="AB15" s="17"/>
    </row>
    <row r="16" customFormat="false" ht="12.75" hidden="false" customHeight="false" outlineLevel="0" collapsed="false">
      <c r="A16" s="13" t="s">
        <v>21</v>
      </c>
      <c r="B16" s="13" t="n">
        <v>1229400</v>
      </c>
      <c r="C16" s="13" t="n">
        <v>1140800</v>
      </c>
      <c r="D16" s="8" t="n">
        <v>1163700</v>
      </c>
      <c r="E16" s="8" t="n">
        <v>350000</v>
      </c>
      <c r="F16" s="8"/>
      <c r="G16" s="8"/>
      <c r="H16" s="8"/>
      <c r="I16" s="8"/>
      <c r="J16" s="8"/>
      <c r="K16" s="8" t="n">
        <v>3200</v>
      </c>
      <c r="L16" s="8" t="n">
        <v>3200</v>
      </c>
      <c r="M16" s="8" t="n">
        <v>3200</v>
      </c>
      <c r="N16" s="8" t="n">
        <v>21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6" t="n">
        <v>231</v>
      </c>
      <c r="T16" s="16" t="n">
        <v>2400</v>
      </c>
      <c r="U16" s="16" t="n">
        <v>2400</v>
      </c>
      <c r="V16" s="16" t="n">
        <v>2400</v>
      </c>
      <c r="W16" s="16" t="n">
        <v>276317</v>
      </c>
      <c r="X16" s="16"/>
      <c r="Y16" s="16"/>
      <c r="Z16" s="17" t="n">
        <v>139600</v>
      </c>
      <c r="AA16" s="17"/>
      <c r="AB16" s="17"/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6"/>
      <c r="T17" s="16"/>
      <c r="U17" s="16"/>
      <c r="V17" s="16"/>
      <c r="W17" s="16"/>
      <c r="X17" s="16"/>
      <c r="Y17" s="16"/>
      <c r="Z17" s="17"/>
      <c r="AA17" s="17"/>
      <c r="AB17" s="17"/>
    </row>
    <row r="18" customFormat="false" ht="12.75" hidden="false" customHeight="false" outlineLevel="0" collapsed="false">
      <c r="A18" s="13" t="s">
        <v>23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270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000</v>
      </c>
      <c r="L18" s="8" t="n">
        <f aca="false">SUM(L10:L17)</f>
        <v>31000</v>
      </c>
      <c r="M18" s="8" t="n">
        <f aca="false">SUM(M10:M17)</f>
        <v>31000</v>
      </c>
      <c r="N18" s="8" t="n">
        <f aca="false">SUM(N10:N17)</f>
        <v>1541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  <c r="T18" s="8" t="n">
        <f aca="false">SUM(T10:T17)</f>
        <v>14400</v>
      </c>
      <c r="U18" s="8" t="n">
        <f aca="false">SUM(U10:U17)</f>
        <v>14400</v>
      </c>
      <c r="V18" s="8" t="n">
        <f aca="false">SUM(V10:V17)</f>
        <v>14400</v>
      </c>
      <c r="W18" s="8" t="n">
        <f aca="false">SUM(W10:W17)</f>
        <v>4971734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64489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19T06:29:57Z</cp:lastPrinted>
  <dcterms:modified xsi:type="dcterms:W3CDTF">2020-07-16T05:28:00Z</dcterms:modified>
  <cp:revision>1</cp:revision>
  <dc:subject/>
  <dc:title/>
</cp:coreProperties>
</file>